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kod" sheetId="1" state="visible" r:id="rId2"/>
    <sheet name="Dad" sheetId="2" state="visible" r:id="rId3"/>
    <sheet name="Kecskéd" sheetId="3" state="visible" r:id="rId4"/>
    <sheet name="Száksz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2">
  <si>
    <t xml:space="preserve">5. melléklet -Bokod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  2013. ÉVI KÖLTSÉGVETÉSI KERET TELJESÜLÉSE TELEPÜLÉSENKÉNT</t>
  </si>
  <si>
    <t xml:space="preserve">                                                                2013. JANUÁR 1 – JÚNIUS 30.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2012. évi pénzmar.felhaszn.</t>
  </si>
  <si>
    <t xml:space="preserve">Önkorm.támogatás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Közműv.össz.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Közműv.össz.::</t>
  </si>
  <si>
    <t xml:space="preserve">5. melléklet-Dad</t>
  </si>
  <si>
    <t xml:space="preserve">                                                    2013. ÉVI KÖLTSÉGVETÉSI KERET TELJESÜLÉSE TELEPÜLÉSENKÉNT</t>
  </si>
  <si>
    <t xml:space="preserve">Dadi intézm.</t>
  </si>
  <si>
    <t xml:space="preserve">2012.évi pénzmar.felhaszn.</t>
  </si>
  <si>
    <t xml:space="preserve">Önk.tám.</t>
  </si>
  <si>
    <t xml:space="preserve">5. melléklet Kecskéd</t>
  </si>
  <si>
    <t xml:space="preserve">Kecskédi intézm.</t>
  </si>
  <si>
    <t xml:space="preserve">Iskola :</t>
  </si>
  <si>
    <t xml:space="preserve">5. melléklet- Szákszend</t>
  </si>
  <si>
    <t xml:space="preserve">                                                2013. ÉVI KÖLTSÉGVETÉSI KERET TELJESÜLÉSE TELEPÜLÉSENKÉNT</t>
  </si>
  <si>
    <t xml:space="preserve">Szákszendi intézm.</t>
  </si>
  <si>
    <t xml:space="preserve">Öveges J. Ált. Isk.</t>
  </si>
  <si>
    <t xml:space="preserve">Iskola összesen: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17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7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4" hidden="false" customHeight="false" outlineLevel="0" collapsed="false">
      <c r="B11" s="8"/>
      <c r="C11" s="12" t="s">
        <v>13</v>
      </c>
      <c r="D11" s="12" t="s">
        <v>14</v>
      </c>
      <c r="E11" s="12" t="s">
        <v>15</v>
      </c>
      <c r="F11" s="12" t="s">
        <v>13</v>
      </c>
      <c r="G11" s="12" t="s">
        <v>14</v>
      </c>
      <c r="H11" s="12" t="s">
        <v>15</v>
      </c>
      <c r="I11" s="12" t="s">
        <v>13</v>
      </c>
      <c r="J11" s="12" t="s">
        <v>14</v>
      </c>
      <c r="K11" s="12" t="s">
        <v>15</v>
      </c>
      <c r="L11" s="12" t="s">
        <v>13</v>
      </c>
      <c r="M11" s="12" t="s">
        <v>14</v>
      </c>
      <c r="N11" s="12" t="s">
        <v>15</v>
      </c>
      <c r="O11" s="12" t="s">
        <v>13</v>
      </c>
      <c r="P11" s="12" t="s">
        <v>14</v>
      </c>
      <c r="Q11" s="13" t="s">
        <v>15</v>
      </c>
    </row>
    <row r="12" customFormat="false" ht="24" hidden="false" customHeight="true" outlineLevel="0" collapsed="false">
      <c r="B12" s="14" t="s">
        <v>16</v>
      </c>
      <c r="C12" s="15" t="n">
        <v>3422</v>
      </c>
      <c r="D12" s="16" t="n">
        <v>3422</v>
      </c>
      <c r="E12" s="16" t="n">
        <v>2817</v>
      </c>
      <c r="F12" s="16" t="n">
        <v>25427</v>
      </c>
      <c r="G12" s="16" t="n">
        <v>25979</v>
      </c>
      <c r="H12" s="17" t="n">
        <v>13436</v>
      </c>
      <c r="I12" s="18" t="n">
        <v>0</v>
      </c>
      <c r="J12" s="18" t="n">
        <v>0</v>
      </c>
      <c r="K12" s="19" t="n">
        <v>0</v>
      </c>
      <c r="L12" s="19" t="n">
        <v>6679</v>
      </c>
      <c r="M12" s="19" t="n">
        <v>6999</v>
      </c>
      <c r="N12" s="19" t="n">
        <v>918</v>
      </c>
      <c r="O12" s="19" t="n">
        <f aca="false">SUM(C12+F12+I12+L12)</f>
        <v>35528</v>
      </c>
      <c r="P12" s="19" t="n">
        <f aca="false">SUM(D12+G12+J12+M12)</f>
        <v>36400</v>
      </c>
      <c r="Q12" s="19" t="n">
        <f aca="false">SUM(E12+H12+K12+N12)</f>
        <v>17171</v>
      </c>
    </row>
    <row r="13" customFormat="false" ht="24" hidden="false" customHeight="true" outlineLevel="0" collapsed="false">
      <c r="B13" s="20" t="s">
        <v>17</v>
      </c>
      <c r="C13" s="21" t="n">
        <v>0</v>
      </c>
      <c r="D13" s="22" t="n">
        <v>68</v>
      </c>
      <c r="E13" s="22" t="n">
        <v>77</v>
      </c>
      <c r="F13" s="22" t="n">
        <v>0</v>
      </c>
      <c r="G13" s="22" t="n">
        <v>0</v>
      </c>
      <c r="H13" s="23" t="n">
        <v>0</v>
      </c>
      <c r="I13" s="24" t="n">
        <v>0</v>
      </c>
      <c r="J13" s="24" t="n">
        <v>1895</v>
      </c>
      <c r="K13" s="25" t="n">
        <v>0</v>
      </c>
      <c r="L13" s="26" t="n">
        <v>0</v>
      </c>
      <c r="M13" s="26" t="n">
        <v>0</v>
      </c>
      <c r="N13" s="26" t="n">
        <v>0</v>
      </c>
      <c r="O13" s="19" t="n">
        <f aca="false">SUM(C13+F13+I13+L13)</f>
        <v>0</v>
      </c>
      <c r="P13" s="19" t="n">
        <f aca="false">SUM(D13+G13+J13+M13)</f>
        <v>1963</v>
      </c>
      <c r="Q13" s="19" t="n">
        <f aca="false">SUM(E13+H13+K13+N13)</f>
        <v>77</v>
      </c>
    </row>
    <row r="14" customFormat="false" ht="24" hidden="false" customHeight="true" outlineLevel="0" collapsed="false">
      <c r="B14" s="27" t="s">
        <v>18</v>
      </c>
      <c r="C14" s="28" t="n">
        <v>0</v>
      </c>
      <c r="D14" s="29" t="n">
        <v>0</v>
      </c>
      <c r="E14" s="29" t="n">
        <v>0</v>
      </c>
      <c r="F14" s="30" t="n">
        <v>0</v>
      </c>
      <c r="G14" s="30" t="n">
        <v>94</v>
      </c>
      <c r="H14" s="30" t="n">
        <v>94</v>
      </c>
      <c r="I14" s="31" t="n">
        <v>0</v>
      </c>
      <c r="J14" s="31" t="n">
        <v>0</v>
      </c>
      <c r="K14" s="32" t="n">
        <v>0</v>
      </c>
      <c r="L14" s="30" t="n">
        <v>3168</v>
      </c>
      <c r="M14" s="30" t="n">
        <v>3168</v>
      </c>
      <c r="N14" s="30" t="n">
        <v>1426</v>
      </c>
      <c r="O14" s="19" t="n">
        <f aca="false">SUM(C14+F14+I14+L14)</f>
        <v>3168</v>
      </c>
      <c r="P14" s="19" t="n">
        <f aca="false">SUM(D14+G14+J14+M14)</f>
        <v>3262</v>
      </c>
      <c r="Q14" s="19" t="n">
        <f aca="false">SUM(E14+H14+K14+N14)</f>
        <v>1520</v>
      </c>
    </row>
    <row r="15" customFormat="false" ht="24" hidden="false" customHeight="true" outlineLevel="0" collapsed="false">
      <c r="B15" s="27" t="s">
        <v>19</v>
      </c>
      <c r="C15" s="28" t="n">
        <v>1000</v>
      </c>
      <c r="D15" s="29" t="n">
        <v>1000</v>
      </c>
      <c r="E15" s="29" t="n">
        <v>316</v>
      </c>
      <c r="F15" s="30" t="n">
        <v>0</v>
      </c>
      <c r="G15" s="30" t="n">
        <v>66</v>
      </c>
      <c r="H15" s="30" t="n">
        <v>66</v>
      </c>
      <c r="I15" s="31" t="n">
        <v>0</v>
      </c>
      <c r="J15" s="31" t="n">
        <v>0</v>
      </c>
      <c r="K15" s="32" t="n">
        <v>0</v>
      </c>
      <c r="L15" s="30" t="n">
        <v>2824</v>
      </c>
      <c r="M15" s="30" t="n">
        <v>3071</v>
      </c>
      <c r="N15" s="30" t="n">
        <v>1760</v>
      </c>
      <c r="O15" s="19" t="n">
        <f aca="false">SUM(C15+F15+I15+L15)</f>
        <v>3824</v>
      </c>
      <c r="P15" s="19" t="n">
        <f aca="false">SUM(D15+G15+J15+M15)</f>
        <v>4137</v>
      </c>
      <c r="Q15" s="19" t="n">
        <f aca="false">SUM(E15+H15+K15+N15)</f>
        <v>2142</v>
      </c>
    </row>
    <row r="16" customFormat="false" ht="24" hidden="false" customHeight="true" outlineLevel="0" collapsed="false">
      <c r="B16" s="33" t="s">
        <v>20</v>
      </c>
      <c r="C16" s="34" t="n">
        <f aca="false">SUM(C14:C15)</f>
        <v>1000</v>
      </c>
      <c r="D16" s="34" t="n">
        <f aca="false">SUM(D14:D15)</f>
        <v>1000</v>
      </c>
      <c r="E16" s="34" t="n">
        <f aca="false">SUM(E14:E15)</f>
        <v>316</v>
      </c>
      <c r="F16" s="35" t="n">
        <f aca="false">SUM(F14:F15)</f>
        <v>0</v>
      </c>
      <c r="G16" s="35" t="n">
        <f aca="false">SUM(G14:G15)</f>
        <v>160</v>
      </c>
      <c r="H16" s="35" t="n">
        <f aca="false">SUM(H14:H15)</f>
        <v>160</v>
      </c>
      <c r="I16" s="35" t="n">
        <f aca="false">SUM(I14:I15)</f>
        <v>0</v>
      </c>
      <c r="J16" s="35" t="n">
        <f aca="false">SUM(J14:J15)</f>
        <v>0</v>
      </c>
      <c r="K16" s="35" t="n">
        <f aca="false">SUM(K14:K15)</f>
        <v>0</v>
      </c>
      <c r="L16" s="35" t="n">
        <f aca="false">SUM(L14:L15)</f>
        <v>5992</v>
      </c>
      <c r="M16" s="35" t="n">
        <f aca="false">SUM(M14:M15)</f>
        <v>6239</v>
      </c>
      <c r="N16" s="35" t="n">
        <f aca="false">SUM(N14:N15)</f>
        <v>3186</v>
      </c>
      <c r="O16" s="36" t="n">
        <f aca="false">SUM(O14:O15)</f>
        <v>6992</v>
      </c>
      <c r="P16" s="36" t="n">
        <f aca="false">SUM(P14:P15)</f>
        <v>7399</v>
      </c>
      <c r="Q16" s="36" t="n">
        <f aca="false">SUM(Q14:Q15)</f>
        <v>3662</v>
      </c>
    </row>
    <row r="17" customFormat="false" ht="24" hidden="false" customHeight="true" outlineLevel="0" collapsed="false">
      <c r="B17" s="37" t="s">
        <v>21</v>
      </c>
      <c r="C17" s="38" t="n">
        <f aca="false">SUM(C12+C13+C16)</f>
        <v>4422</v>
      </c>
      <c r="D17" s="38" t="n">
        <f aca="false">SUM(D12+D13+D16)</f>
        <v>4490</v>
      </c>
      <c r="E17" s="38" t="n">
        <f aca="false">SUM(E12+E13+E16)</f>
        <v>3210</v>
      </c>
      <c r="F17" s="38" t="n">
        <f aca="false">SUM(F12+F13+F16)</f>
        <v>25427</v>
      </c>
      <c r="G17" s="38" t="n">
        <f aca="false">SUM(G12+G13+G16)</f>
        <v>26139</v>
      </c>
      <c r="H17" s="38" t="n">
        <f aca="false">SUM(H12+H13+H16)</f>
        <v>13596</v>
      </c>
      <c r="I17" s="38" t="n">
        <f aca="false">SUM(I12+I13+I16)</f>
        <v>0</v>
      </c>
      <c r="J17" s="38" t="n">
        <f aca="false">SUM(J12+J13+J16)</f>
        <v>1895</v>
      </c>
      <c r="K17" s="38" t="n">
        <f aca="false">SUM(K12+K13+K16)</f>
        <v>0</v>
      </c>
      <c r="L17" s="38" t="n">
        <f aca="false">SUM(L12+L13+L16)</f>
        <v>12671</v>
      </c>
      <c r="M17" s="38" t="n">
        <f aca="false">SUM(M12+M13+M16)</f>
        <v>13238</v>
      </c>
      <c r="N17" s="38" t="n">
        <f aca="false">SUM(N12+N13+N16)</f>
        <v>4104</v>
      </c>
      <c r="O17" s="38" t="n">
        <f aca="false">SUM(O12+O13+O16)</f>
        <v>42520</v>
      </c>
      <c r="P17" s="38" t="n">
        <f aca="false">SUM(P12+P13+P16)</f>
        <v>45762</v>
      </c>
      <c r="Q17" s="38" t="n">
        <f aca="false">SUM(Q12+Q13+Q16)</f>
        <v>20910</v>
      </c>
    </row>
    <row r="20" customFormat="false" ht="17.25" hidden="false" customHeight="true" outlineLevel="0" collapsed="false">
      <c r="B20" s="39" t="s">
        <v>2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2.75" hidden="false" customHeight="true" outlineLevel="0" collapsed="false">
      <c r="B21" s="8" t="s">
        <v>7</v>
      </c>
      <c r="C21" s="9" t="s">
        <v>23</v>
      </c>
      <c r="D21" s="9"/>
      <c r="E21" s="9"/>
      <c r="F21" s="10" t="s">
        <v>24</v>
      </c>
      <c r="G21" s="10"/>
      <c r="H21" s="10"/>
      <c r="I21" s="9" t="s">
        <v>25</v>
      </c>
      <c r="J21" s="9"/>
      <c r="K21" s="9"/>
      <c r="L21" s="9" t="s">
        <v>26</v>
      </c>
      <c r="M21" s="9"/>
      <c r="N21" s="9"/>
      <c r="O21" s="11" t="s">
        <v>12</v>
      </c>
      <c r="P21" s="11"/>
      <c r="Q21" s="11"/>
    </row>
    <row r="22" customFormat="false" ht="11.25" hidden="false" customHeight="true" outlineLevel="0" collapsed="false">
      <c r="B22" s="8"/>
      <c r="C22" s="9"/>
      <c r="D22" s="9"/>
      <c r="E22" s="9"/>
      <c r="F22" s="10"/>
      <c r="G22" s="10"/>
      <c r="H22" s="10"/>
      <c r="I22" s="9"/>
      <c r="J22" s="9"/>
      <c r="K22" s="9"/>
      <c r="L22" s="9"/>
      <c r="M22" s="9"/>
      <c r="N22" s="9"/>
      <c r="O22" s="11"/>
      <c r="P22" s="11"/>
      <c r="Q22" s="11"/>
    </row>
    <row r="23" customFormat="false" ht="24" hidden="false" customHeight="false" outlineLevel="0" collapsed="false">
      <c r="B23" s="8"/>
      <c r="C23" s="12" t="s">
        <v>13</v>
      </c>
      <c r="D23" s="12" t="s">
        <v>14</v>
      </c>
      <c r="E23" s="12" t="s">
        <v>15</v>
      </c>
      <c r="F23" s="12" t="s">
        <v>13</v>
      </c>
      <c r="G23" s="12" t="s">
        <v>14</v>
      </c>
      <c r="H23" s="12" t="s">
        <v>15</v>
      </c>
      <c r="I23" s="12" t="s">
        <v>13</v>
      </c>
      <c r="J23" s="12" t="s">
        <v>14</v>
      </c>
      <c r="K23" s="12" t="s">
        <v>15</v>
      </c>
      <c r="L23" s="12" t="s">
        <v>13</v>
      </c>
      <c r="M23" s="12" t="s">
        <v>14</v>
      </c>
      <c r="N23" s="12" t="s">
        <v>15</v>
      </c>
      <c r="O23" s="12" t="s">
        <v>13</v>
      </c>
      <c r="P23" s="12" t="s">
        <v>14</v>
      </c>
      <c r="Q23" s="13" t="s">
        <v>15</v>
      </c>
    </row>
    <row r="24" customFormat="false" ht="24" hidden="false" customHeight="true" outlineLevel="0" collapsed="false">
      <c r="B24" s="14" t="s">
        <v>16</v>
      </c>
      <c r="C24" s="40" t="n">
        <v>19533</v>
      </c>
      <c r="D24" s="41" t="n">
        <v>19964</v>
      </c>
      <c r="E24" s="41" t="n">
        <v>10547</v>
      </c>
      <c r="F24" s="41" t="n">
        <v>5198</v>
      </c>
      <c r="G24" s="41" t="n">
        <v>5319</v>
      </c>
      <c r="H24" s="40" t="n">
        <v>2639</v>
      </c>
      <c r="I24" s="40" t="n">
        <v>10797</v>
      </c>
      <c r="J24" s="40" t="n">
        <v>11117</v>
      </c>
      <c r="K24" s="41" t="n">
        <v>4911</v>
      </c>
      <c r="L24" s="41" t="n">
        <v>0</v>
      </c>
      <c r="M24" s="41" t="n">
        <v>0</v>
      </c>
      <c r="N24" s="41" t="n">
        <v>0</v>
      </c>
      <c r="O24" s="41" t="n">
        <f aca="false">SUM(C24+F24+I24+L24)</f>
        <v>35528</v>
      </c>
      <c r="P24" s="41" t="n">
        <f aca="false">SUM(D24+G24+J24+M24)</f>
        <v>36400</v>
      </c>
      <c r="Q24" s="41" t="n">
        <f aca="false">SUM(E24+H24+K24+N24)</f>
        <v>18097</v>
      </c>
    </row>
    <row r="25" customFormat="false" ht="24" hidden="false" customHeight="true" outlineLevel="0" collapsed="false">
      <c r="B25" s="20" t="s">
        <v>17</v>
      </c>
      <c r="C25" s="42" t="n">
        <v>0</v>
      </c>
      <c r="D25" s="43" t="n">
        <v>379</v>
      </c>
      <c r="E25" s="43" t="n">
        <v>379</v>
      </c>
      <c r="F25" s="43" t="n">
        <v>0</v>
      </c>
      <c r="G25" s="43" t="n">
        <v>84</v>
      </c>
      <c r="H25" s="42" t="n">
        <v>83</v>
      </c>
      <c r="I25" s="42" t="n">
        <v>0</v>
      </c>
      <c r="J25" s="42" t="n">
        <v>1500</v>
      </c>
      <c r="K25" s="43" t="n">
        <v>1527</v>
      </c>
      <c r="L25" s="43" t="n">
        <v>0</v>
      </c>
      <c r="M25" s="43" t="n">
        <v>0</v>
      </c>
      <c r="N25" s="43" t="n">
        <v>0</v>
      </c>
      <c r="O25" s="43" t="n">
        <f aca="false">SUM(C25+F25+I25+L25)</f>
        <v>0</v>
      </c>
      <c r="P25" s="43" t="n">
        <f aca="false">SUM(D25+G25+J25+M25)</f>
        <v>1963</v>
      </c>
      <c r="Q25" s="43" t="n">
        <f aca="false">SUM(E25+H25+K25+N25)</f>
        <v>1989</v>
      </c>
    </row>
    <row r="26" customFormat="false" ht="24" hidden="false" customHeight="true" outlineLevel="0" collapsed="false">
      <c r="B26" s="44" t="s">
        <v>18</v>
      </c>
      <c r="C26" s="45" t="n">
        <v>1943</v>
      </c>
      <c r="D26" s="46" t="n">
        <v>2016</v>
      </c>
      <c r="E26" s="46" t="n">
        <v>1153</v>
      </c>
      <c r="F26" s="46" t="n">
        <v>518</v>
      </c>
      <c r="G26" s="46" t="n">
        <v>539</v>
      </c>
      <c r="H26" s="45" t="n">
        <v>246</v>
      </c>
      <c r="I26" s="45" t="n">
        <v>707</v>
      </c>
      <c r="J26" s="45" t="n">
        <v>707</v>
      </c>
      <c r="K26" s="46" t="n">
        <v>27</v>
      </c>
      <c r="L26" s="46" t="n">
        <v>0</v>
      </c>
      <c r="M26" s="46" t="n">
        <v>0</v>
      </c>
      <c r="N26" s="46" t="n">
        <v>0</v>
      </c>
      <c r="O26" s="41" t="n">
        <f aca="false">SUM(C26+F26+I26+L26)</f>
        <v>3168</v>
      </c>
      <c r="P26" s="41" t="n">
        <f aca="false">SUM(D26+G26+J26+M26)</f>
        <v>3262</v>
      </c>
      <c r="Q26" s="41" t="n">
        <f aca="false">SUM(E26+H26+K26+N26)</f>
        <v>1426</v>
      </c>
    </row>
    <row r="27" customFormat="false" ht="24" hidden="false" customHeight="true" outlineLevel="0" collapsed="false">
      <c r="B27" s="44" t="s">
        <v>19</v>
      </c>
      <c r="C27" s="45" t="n">
        <v>2121</v>
      </c>
      <c r="D27" s="46" t="n">
        <v>2173</v>
      </c>
      <c r="E27" s="46" t="n">
        <v>1221</v>
      </c>
      <c r="F27" s="46" t="n">
        <v>561</v>
      </c>
      <c r="G27" s="46" t="n">
        <v>575</v>
      </c>
      <c r="H27" s="45" t="n">
        <v>320</v>
      </c>
      <c r="I27" s="45" t="n">
        <v>1142</v>
      </c>
      <c r="J27" s="45" t="n">
        <v>1389</v>
      </c>
      <c r="K27" s="46" t="n">
        <v>544</v>
      </c>
      <c r="L27" s="46" t="n">
        <v>0</v>
      </c>
      <c r="M27" s="46" t="n">
        <v>0</v>
      </c>
      <c r="N27" s="46" t="n">
        <v>0</v>
      </c>
      <c r="O27" s="41" t="n">
        <f aca="false">SUM(C27+F27+I27+L27)</f>
        <v>3824</v>
      </c>
      <c r="P27" s="41" t="n">
        <f aca="false">SUM(D27+G27+J27+M27)</f>
        <v>4137</v>
      </c>
      <c r="Q27" s="41" t="n">
        <f aca="false">SUM(E27+H27+K27+N27)</f>
        <v>2085</v>
      </c>
    </row>
    <row r="28" customFormat="false" ht="24" hidden="false" customHeight="true" outlineLevel="0" collapsed="false">
      <c r="B28" s="14" t="s">
        <v>27</v>
      </c>
      <c r="C28" s="40" t="n">
        <f aca="false">SUM(C26:C27)</f>
        <v>4064</v>
      </c>
      <c r="D28" s="40" t="n">
        <f aca="false">SUM(D26:D27)</f>
        <v>4189</v>
      </c>
      <c r="E28" s="40" t="n">
        <f aca="false">SUM(E26:E27)</f>
        <v>2374</v>
      </c>
      <c r="F28" s="40" t="n">
        <f aca="false">SUM(F26:F27)</f>
        <v>1079</v>
      </c>
      <c r="G28" s="40" t="n">
        <f aca="false">SUM(G26:G27)</f>
        <v>1114</v>
      </c>
      <c r="H28" s="40" t="n">
        <f aca="false">SUM(H26:H27)</f>
        <v>566</v>
      </c>
      <c r="I28" s="40" t="n">
        <f aca="false">SUM(I26:I27)</f>
        <v>1849</v>
      </c>
      <c r="J28" s="40" t="n">
        <f aca="false">SUM(J26:J27)</f>
        <v>2096</v>
      </c>
      <c r="K28" s="40" t="n">
        <f aca="false">SUM(K26:K27)</f>
        <v>571</v>
      </c>
      <c r="L28" s="40" t="n">
        <f aca="false">SUM(L26:L27)</f>
        <v>0</v>
      </c>
      <c r="M28" s="40" t="n">
        <f aca="false">SUM(M26:M27)</f>
        <v>0</v>
      </c>
      <c r="N28" s="40" t="n">
        <f aca="false">SUM(N26:N27)</f>
        <v>0</v>
      </c>
      <c r="O28" s="40" t="n">
        <f aca="false">SUM(O26:O27)</f>
        <v>6992</v>
      </c>
      <c r="P28" s="40" t="n">
        <f aca="false">SUM(P26:P27)</f>
        <v>7399</v>
      </c>
      <c r="Q28" s="40" t="n">
        <f aca="false">SUM(Q26:Q27)</f>
        <v>3511</v>
      </c>
    </row>
    <row r="29" customFormat="false" ht="24" hidden="false" customHeight="true" outlineLevel="0" collapsed="false">
      <c r="B29" s="37" t="s">
        <v>21</v>
      </c>
      <c r="C29" s="47" t="n">
        <f aca="false">SUM(C24+C25+C28)</f>
        <v>23597</v>
      </c>
      <c r="D29" s="47" t="n">
        <f aca="false">SUM(D24+D25+D28)</f>
        <v>24532</v>
      </c>
      <c r="E29" s="47" t="n">
        <f aca="false">SUM(E24+E25+E28)</f>
        <v>13300</v>
      </c>
      <c r="F29" s="47" t="n">
        <f aca="false">SUM(F24+F25+F28)</f>
        <v>6277</v>
      </c>
      <c r="G29" s="47" t="n">
        <f aca="false">SUM(G24+G25+G28)</f>
        <v>6517</v>
      </c>
      <c r="H29" s="47" t="n">
        <f aca="false">SUM(H24+H25+H28)</f>
        <v>3288</v>
      </c>
      <c r="I29" s="47" t="n">
        <f aca="false">SUM(I24+I25+I28)</f>
        <v>12646</v>
      </c>
      <c r="J29" s="47" t="n">
        <f aca="false">SUM(J24+J25+J28)</f>
        <v>14713</v>
      </c>
      <c r="K29" s="47" t="n">
        <f aca="false">SUM(K24+K25+K28)</f>
        <v>7009</v>
      </c>
      <c r="L29" s="47" t="n">
        <f aca="false">SUM(L24+L25+L28)</f>
        <v>0</v>
      </c>
      <c r="M29" s="47" t="n">
        <f aca="false">SUM(M24+M25+M28)</f>
        <v>0</v>
      </c>
      <c r="N29" s="47" t="n">
        <f aca="false">SUM(N24+N25+N28)</f>
        <v>0</v>
      </c>
      <c r="O29" s="47" t="n">
        <f aca="false">SUM(O24+O25+O28)</f>
        <v>42520</v>
      </c>
      <c r="P29" s="47" t="n">
        <f aca="false">SUM(P24+P25+P28)</f>
        <v>45762</v>
      </c>
      <c r="Q29" s="47" t="n">
        <f aca="false">SUM(Q24+Q25+Q28)</f>
        <v>23597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28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0</v>
      </c>
      <c r="C9" s="9" t="s">
        <v>8</v>
      </c>
      <c r="D9" s="9"/>
      <c r="E9" s="9"/>
      <c r="F9" s="10" t="s">
        <v>9</v>
      </c>
      <c r="G9" s="10"/>
      <c r="H9" s="10"/>
      <c r="I9" s="9" t="s">
        <v>31</v>
      </c>
      <c r="J9" s="9"/>
      <c r="K9" s="9"/>
      <c r="L9" s="9" t="s">
        <v>32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48" t="s">
        <v>13</v>
      </c>
      <c r="D11" s="48" t="s">
        <v>14</v>
      </c>
      <c r="E11" s="12" t="s">
        <v>15</v>
      </c>
      <c r="F11" s="48" t="s">
        <v>13</v>
      </c>
      <c r="G11" s="48" t="s">
        <v>14</v>
      </c>
      <c r="H11" s="12" t="s">
        <v>15</v>
      </c>
      <c r="I11" s="48" t="s">
        <v>13</v>
      </c>
      <c r="J11" s="48" t="s">
        <v>14</v>
      </c>
      <c r="K11" s="12" t="s">
        <v>15</v>
      </c>
      <c r="L11" s="48" t="s">
        <v>13</v>
      </c>
      <c r="M11" s="48" t="s">
        <v>14</v>
      </c>
      <c r="N11" s="12" t="s">
        <v>15</v>
      </c>
      <c r="O11" s="48" t="s">
        <v>13</v>
      </c>
      <c r="P11" s="48" t="s">
        <v>14</v>
      </c>
      <c r="Q11" s="13" t="s">
        <v>15</v>
      </c>
    </row>
    <row r="12" customFormat="false" ht="27" hidden="false" customHeight="true" outlineLevel="0" collapsed="false">
      <c r="B12" s="49" t="s">
        <v>16</v>
      </c>
      <c r="C12" s="50" t="n">
        <v>1400</v>
      </c>
      <c r="D12" s="51" t="n">
        <v>1400</v>
      </c>
      <c r="E12" s="51" t="n">
        <v>1093</v>
      </c>
      <c r="F12" s="51" t="n">
        <v>15184</v>
      </c>
      <c r="G12" s="51" t="n">
        <v>15597</v>
      </c>
      <c r="H12" s="52" t="n">
        <v>8102</v>
      </c>
      <c r="I12" s="53" t="n">
        <v>0</v>
      </c>
      <c r="J12" s="53" t="n">
        <v>0</v>
      </c>
      <c r="K12" s="54" t="n">
        <v>0</v>
      </c>
      <c r="L12" s="55" t="n">
        <v>5300</v>
      </c>
      <c r="M12" s="55" t="n">
        <v>5300</v>
      </c>
      <c r="N12" s="55" t="n">
        <v>2710</v>
      </c>
      <c r="O12" s="55" t="n">
        <f aca="false">SUM(C12+F12+I12+L12)</f>
        <v>21884</v>
      </c>
      <c r="P12" s="55" t="n">
        <f aca="false">SUM(D12+G12+J12+M12)</f>
        <v>22297</v>
      </c>
      <c r="Q12" s="55" t="n">
        <f aca="false">SUM(E12+H12+K12+N12)</f>
        <v>11905</v>
      </c>
    </row>
    <row r="13" customFormat="false" ht="27" hidden="false" customHeight="true" outlineLevel="0" collapsed="false">
      <c r="B13" s="37" t="s">
        <v>21</v>
      </c>
      <c r="C13" s="56" t="n">
        <f aca="false">SUM(C12)</f>
        <v>1400</v>
      </c>
      <c r="D13" s="57" t="n">
        <f aca="false">SUM(D12)</f>
        <v>1400</v>
      </c>
      <c r="E13" s="57" t="n">
        <f aca="false">SUM(E12)</f>
        <v>1093</v>
      </c>
      <c r="F13" s="57" t="n">
        <f aca="false">SUM(F12)</f>
        <v>15184</v>
      </c>
      <c r="G13" s="57" t="n">
        <f aca="false">SUM(G12)</f>
        <v>15597</v>
      </c>
      <c r="H13" s="47" t="n">
        <f aca="false">SUM(H12)</f>
        <v>8102</v>
      </c>
      <c r="I13" s="58" t="n">
        <f aca="false">SUM(I12)</f>
        <v>0</v>
      </c>
      <c r="J13" s="58" t="n">
        <f aca="false">SUM(J12)</f>
        <v>0</v>
      </c>
      <c r="K13" s="59" t="n">
        <f aca="false">SUM(K12)</f>
        <v>0</v>
      </c>
      <c r="L13" s="59" t="n">
        <f aca="false">SUM(L12)</f>
        <v>5300</v>
      </c>
      <c r="M13" s="59" t="n">
        <f aca="false">SUM(M12)</f>
        <v>5300</v>
      </c>
      <c r="N13" s="59" t="n">
        <f aca="false">SUM(N12)</f>
        <v>2710</v>
      </c>
      <c r="O13" s="59" t="n">
        <f aca="false">SUM(O12)</f>
        <v>21884</v>
      </c>
      <c r="P13" s="59" t="n">
        <f aca="false">SUM(P12)</f>
        <v>22297</v>
      </c>
      <c r="Q13" s="60" t="n">
        <f aca="false">SUM(Q12)</f>
        <v>11905</v>
      </c>
    </row>
    <row r="18" customFormat="false" ht="26.25" hidden="false" customHeight="true" outlineLevel="0" collapsed="false">
      <c r="B18" s="61" t="s">
        <v>2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2.75" hidden="false" customHeight="true" outlineLevel="0" collapsed="false">
      <c r="B19" s="10" t="s">
        <v>30</v>
      </c>
      <c r="C19" s="9" t="s">
        <v>23</v>
      </c>
      <c r="D19" s="9"/>
      <c r="E19" s="9"/>
      <c r="F19" s="10" t="s">
        <v>24</v>
      </c>
      <c r="G19" s="10"/>
      <c r="H19" s="10"/>
      <c r="I19" s="9" t="s">
        <v>25</v>
      </c>
      <c r="J19" s="9"/>
      <c r="K19" s="9"/>
      <c r="L19" s="9" t="s">
        <v>26</v>
      </c>
      <c r="M19" s="9"/>
      <c r="N19" s="9"/>
      <c r="O19" s="10" t="s">
        <v>12</v>
      </c>
      <c r="P19" s="10"/>
      <c r="Q19" s="10"/>
    </row>
    <row r="20" customFormat="false" ht="20.25" hidden="false" customHeight="true" outlineLevel="0" collapsed="false">
      <c r="B20" s="10"/>
      <c r="C20" s="9"/>
      <c r="D20" s="9"/>
      <c r="E20" s="9"/>
      <c r="F20" s="10"/>
      <c r="G20" s="10"/>
      <c r="H20" s="10"/>
      <c r="I20" s="9"/>
      <c r="J20" s="9"/>
      <c r="K20" s="9"/>
      <c r="L20" s="9"/>
      <c r="M20" s="9"/>
      <c r="N20" s="9"/>
      <c r="O20" s="10"/>
      <c r="P20" s="10"/>
      <c r="Q20" s="10"/>
    </row>
    <row r="21" customFormat="false" ht="26.25" hidden="false" customHeight="true" outlineLevel="0" collapsed="false">
      <c r="B21" s="10"/>
      <c r="C21" s="12" t="s">
        <v>13</v>
      </c>
      <c r="D21" s="12" t="s">
        <v>14</v>
      </c>
      <c r="E21" s="12" t="s">
        <v>15</v>
      </c>
      <c r="F21" s="12" t="s">
        <v>13</v>
      </c>
      <c r="G21" s="12" t="s">
        <v>14</v>
      </c>
      <c r="H21" s="12" t="s">
        <v>15</v>
      </c>
      <c r="I21" s="12" t="s">
        <v>13</v>
      </c>
      <c r="J21" s="12" t="s">
        <v>14</v>
      </c>
      <c r="K21" s="12" t="s">
        <v>15</v>
      </c>
      <c r="L21" s="12" t="s">
        <v>13</v>
      </c>
      <c r="M21" s="12" t="s">
        <v>14</v>
      </c>
      <c r="N21" s="12" t="s">
        <v>15</v>
      </c>
      <c r="O21" s="12" t="s">
        <v>13</v>
      </c>
      <c r="P21" s="12" t="s">
        <v>14</v>
      </c>
      <c r="Q21" s="12" t="s">
        <v>15</v>
      </c>
    </row>
    <row r="22" customFormat="false" ht="27" hidden="false" customHeight="true" outlineLevel="0" collapsed="false">
      <c r="B22" s="62" t="s">
        <v>16</v>
      </c>
      <c r="C22" s="40" t="n">
        <v>12183</v>
      </c>
      <c r="D22" s="41" t="n">
        <v>12506</v>
      </c>
      <c r="E22" s="41" t="n">
        <v>6481</v>
      </c>
      <c r="F22" s="41" t="n">
        <v>3192</v>
      </c>
      <c r="G22" s="41" t="n">
        <v>3282</v>
      </c>
      <c r="H22" s="40" t="n">
        <v>1525</v>
      </c>
      <c r="I22" s="40" t="n">
        <v>6509</v>
      </c>
      <c r="J22" s="40" t="n">
        <v>6509</v>
      </c>
      <c r="K22" s="41" t="n">
        <v>3382</v>
      </c>
      <c r="L22" s="41" t="n">
        <v>0</v>
      </c>
      <c r="M22" s="63" t="n">
        <v>0</v>
      </c>
      <c r="N22" s="41" t="n">
        <v>0</v>
      </c>
      <c r="O22" s="41" t="n">
        <f aca="false">SUM(C22+F22+I22)</f>
        <v>21884</v>
      </c>
      <c r="P22" s="41" t="n">
        <f aca="false">SUM(D22+G22+J22)</f>
        <v>22297</v>
      </c>
      <c r="Q22" s="41" t="n">
        <f aca="false">SUM(E22+H22+K22)</f>
        <v>11388</v>
      </c>
    </row>
    <row r="23" customFormat="false" ht="27" hidden="false" customHeight="true" outlineLevel="0" collapsed="false">
      <c r="B23" s="64" t="s">
        <v>21</v>
      </c>
      <c r="C23" s="52" t="n">
        <f aca="false">SUM(C22)</f>
        <v>12183</v>
      </c>
      <c r="D23" s="51" t="n">
        <f aca="false">SUM(D22)</f>
        <v>12506</v>
      </c>
      <c r="E23" s="51" t="n">
        <f aca="false">SUM(E22)</f>
        <v>6481</v>
      </c>
      <c r="F23" s="51" t="n">
        <f aca="false">SUM(F22)</f>
        <v>3192</v>
      </c>
      <c r="G23" s="51" t="n">
        <f aca="false">SUM(G22)</f>
        <v>3282</v>
      </c>
      <c r="H23" s="52" t="n">
        <f aca="false">SUM(H22)</f>
        <v>1525</v>
      </c>
      <c r="I23" s="52" t="n">
        <f aca="false">SUM(I22)</f>
        <v>6509</v>
      </c>
      <c r="J23" s="52" t="n">
        <f aca="false">SUM(J22)</f>
        <v>6509</v>
      </c>
      <c r="K23" s="51" t="n">
        <f aca="false">SUM(K22)</f>
        <v>3382</v>
      </c>
      <c r="L23" s="51" t="n">
        <f aca="false">SUM(L22)</f>
        <v>0</v>
      </c>
      <c r="M23" s="65" t="n">
        <f aca="false">SUM(M22)</f>
        <v>0</v>
      </c>
      <c r="N23" s="51" t="n">
        <f aca="false">SUM(N22)</f>
        <v>0</v>
      </c>
      <c r="O23" s="41" t="n">
        <f aca="false">SUM(C23+F23+I23)</f>
        <v>21884</v>
      </c>
      <c r="P23" s="51" t="n">
        <f aca="false">SUM(P22)</f>
        <v>22297</v>
      </c>
      <c r="Q23" s="52" t="n">
        <f aca="false">SUM(Q22)</f>
        <v>11388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3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4</v>
      </c>
      <c r="C9" s="9" t="s">
        <v>8</v>
      </c>
      <c r="D9" s="9"/>
      <c r="E9" s="9"/>
      <c r="F9" s="10" t="s">
        <v>9</v>
      </c>
      <c r="G9" s="10"/>
      <c r="H9" s="10"/>
      <c r="I9" s="9" t="s">
        <v>31</v>
      </c>
      <c r="J9" s="9"/>
      <c r="K9" s="9"/>
      <c r="L9" s="9" t="s">
        <v>32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48" t="s">
        <v>13</v>
      </c>
      <c r="D11" s="48" t="s">
        <v>14</v>
      </c>
      <c r="E11" s="12" t="s">
        <v>15</v>
      </c>
      <c r="F11" s="48" t="s">
        <v>13</v>
      </c>
      <c r="G11" s="48" t="s">
        <v>14</v>
      </c>
      <c r="H11" s="12" t="s">
        <v>15</v>
      </c>
      <c r="I11" s="48" t="s">
        <v>13</v>
      </c>
      <c r="J11" s="48" t="s">
        <v>14</v>
      </c>
      <c r="K11" s="12" t="s">
        <v>15</v>
      </c>
      <c r="L11" s="48" t="s">
        <v>13</v>
      </c>
      <c r="M11" s="48" t="s">
        <v>14</v>
      </c>
      <c r="N11" s="12" t="s">
        <v>15</v>
      </c>
      <c r="O11" s="48" t="s">
        <v>13</v>
      </c>
      <c r="P11" s="48" t="s">
        <v>14</v>
      </c>
      <c r="Q11" s="13" t="s">
        <v>15</v>
      </c>
    </row>
    <row r="12" customFormat="false" ht="27" hidden="false" customHeight="true" outlineLevel="0" collapsed="false">
      <c r="B12" s="49" t="s">
        <v>16</v>
      </c>
      <c r="C12" s="50" t="n">
        <v>4667</v>
      </c>
      <c r="D12" s="51" t="n">
        <v>4667</v>
      </c>
      <c r="E12" s="51" t="n">
        <v>1862</v>
      </c>
      <c r="F12" s="51" t="n">
        <v>26308</v>
      </c>
      <c r="G12" s="51" t="n">
        <v>26892</v>
      </c>
      <c r="H12" s="52" t="n">
        <v>13918</v>
      </c>
      <c r="I12" s="53" t="n">
        <v>0</v>
      </c>
      <c r="J12" s="53" t="n">
        <v>0</v>
      </c>
      <c r="K12" s="54" t="n">
        <v>0</v>
      </c>
      <c r="L12" s="55" t="n">
        <v>11769</v>
      </c>
      <c r="M12" s="55" t="n">
        <v>11769</v>
      </c>
      <c r="N12" s="55" t="n">
        <v>5883</v>
      </c>
      <c r="O12" s="55" t="n">
        <f aca="false">SUM(C12+F12+I12+L12)</f>
        <v>42744</v>
      </c>
      <c r="P12" s="55" t="n">
        <f aca="false">SUM(D12+G12+J12+M12)</f>
        <v>43328</v>
      </c>
      <c r="Q12" s="55" t="n">
        <f aca="false">SUM(E12+H12+K12+N12)</f>
        <v>21663</v>
      </c>
    </row>
    <row r="13" customFormat="false" ht="27" hidden="false" customHeight="true" outlineLevel="0" collapsed="false">
      <c r="B13" s="66" t="s">
        <v>35</v>
      </c>
      <c r="C13" s="67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9" t="n">
        <v>0</v>
      </c>
      <c r="I13" s="70" t="n">
        <v>0</v>
      </c>
      <c r="J13" s="70" t="n">
        <v>1862</v>
      </c>
      <c r="K13" s="71" t="n">
        <v>0</v>
      </c>
      <c r="L13" s="71" t="n">
        <v>0</v>
      </c>
      <c r="M13" s="71" t="n">
        <v>0</v>
      </c>
      <c r="N13" s="71" t="n">
        <v>0</v>
      </c>
      <c r="O13" s="55" t="n">
        <f aca="false">SUM(C13+F13+I13)</f>
        <v>0</v>
      </c>
      <c r="P13" s="55" t="n">
        <f aca="false">SUM(D13+G13+J13+M13)</f>
        <v>1862</v>
      </c>
      <c r="Q13" s="55" t="n">
        <f aca="false">SUM(E13+H13+K13+N13)</f>
        <v>0</v>
      </c>
    </row>
    <row r="14" customFormat="false" ht="27" hidden="false" customHeight="true" outlineLevel="0" collapsed="false">
      <c r="B14" s="37" t="s">
        <v>21</v>
      </c>
      <c r="C14" s="56" t="n">
        <f aca="false">SUM(C13,C12)</f>
        <v>4667</v>
      </c>
      <c r="D14" s="57" t="n">
        <f aca="false">SUM(D13,D12)</f>
        <v>4667</v>
      </c>
      <c r="E14" s="57" t="n">
        <f aca="false">SUM(E13,E12)</f>
        <v>1862</v>
      </c>
      <c r="F14" s="57" t="n">
        <f aca="false">SUM(F13,F12)</f>
        <v>26308</v>
      </c>
      <c r="G14" s="57" t="n">
        <f aca="false">SUM(G13,G12)</f>
        <v>26892</v>
      </c>
      <c r="H14" s="47" t="n">
        <f aca="false">SUM(H13,H12)</f>
        <v>13918</v>
      </c>
      <c r="I14" s="58" t="n">
        <f aca="false">SUM(I13,I12)</f>
        <v>0</v>
      </c>
      <c r="J14" s="58" t="n">
        <f aca="false">SUM(J13,J12)</f>
        <v>1862</v>
      </c>
      <c r="K14" s="59" t="n">
        <f aca="false">SUM(K13,K12)</f>
        <v>0</v>
      </c>
      <c r="L14" s="59" t="n">
        <f aca="false">SUM(L13,L12)</f>
        <v>11769</v>
      </c>
      <c r="M14" s="59" t="n">
        <f aca="false">SUM(M13,M12)</f>
        <v>11769</v>
      </c>
      <c r="N14" s="59" t="n">
        <f aca="false">SUM(N13,N12)</f>
        <v>5883</v>
      </c>
      <c r="O14" s="59" t="n">
        <f aca="false">SUM(O13,O12)</f>
        <v>42744</v>
      </c>
      <c r="P14" s="55" t="n">
        <f aca="false">SUM(D14+G14+J14+M14)</f>
        <v>45190</v>
      </c>
      <c r="Q14" s="55" t="n">
        <f aca="false">SUM(E14+H14+K14+N14)</f>
        <v>21663</v>
      </c>
    </row>
    <row r="19" customFormat="false" ht="26.25" hidden="false" customHeight="true" outlineLevel="0" collapsed="false">
      <c r="B19" s="61" t="s">
        <v>22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2.75" hidden="false" customHeight="true" outlineLevel="0" collapsed="false">
      <c r="B20" s="10" t="s">
        <v>34</v>
      </c>
      <c r="C20" s="9" t="s">
        <v>23</v>
      </c>
      <c r="D20" s="9"/>
      <c r="E20" s="9"/>
      <c r="F20" s="10" t="s">
        <v>24</v>
      </c>
      <c r="G20" s="10"/>
      <c r="H20" s="10"/>
      <c r="I20" s="9" t="s">
        <v>25</v>
      </c>
      <c r="J20" s="9"/>
      <c r="K20" s="9"/>
      <c r="L20" s="9" t="s">
        <v>26</v>
      </c>
      <c r="M20" s="9"/>
      <c r="N20" s="9"/>
      <c r="O20" s="10" t="s">
        <v>12</v>
      </c>
      <c r="P20" s="10"/>
      <c r="Q20" s="10"/>
    </row>
    <row r="21" customFormat="false" ht="20.25" hidden="false" customHeight="true" outlineLevel="0" collapsed="false">
      <c r="B21" s="10"/>
      <c r="C21" s="9"/>
      <c r="D21" s="9"/>
      <c r="E21" s="9"/>
      <c r="F21" s="10"/>
      <c r="G21" s="10"/>
      <c r="H21" s="10"/>
      <c r="I21" s="9"/>
      <c r="J21" s="9"/>
      <c r="K21" s="9"/>
      <c r="L21" s="9"/>
      <c r="M21" s="9"/>
      <c r="N21" s="9"/>
      <c r="O21" s="10"/>
      <c r="P21" s="10"/>
      <c r="Q21" s="10"/>
    </row>
    <row r="22" customFormat="false" ht="26.25" hidden="false" customHeight="true" outlineLevel="0" collapsed="false">
      <c r="B22" s="10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62" t="s">
        <v>16</v>
      </c>
      <c r="C23" s="40" t="n">
        <v>22103</v>
      </c>
      <c r="D23" s="41" t="n">
        <v>22559</v>
      </c>
      <c r="E23" s="41" t="n">
        <v>11655</v>
      </c>
      <c r="F23" s="41" t="n">
        <v>5759</v>
      </c>
      <c r="G23" s="41" t="n">
        <v>5887</v>
      </c>
      <c r="H23" s="40" t="n">
        <v>2825</v>
      </c>
      <c r="I23" s="40" t="n">
        <v>14882</v>
      </c>
      <c r="J23" s="40" t="n">
        <v>14882</v>
      </c>
      <c r="K23" s="41" t="n">
        <v>5789</v>
      </c>
      <c r="L23" s="41" t="n">
        <v>0</v>
      </c>
      <c r="M23" s="63" t="n">
        <v>0</v>
      </c>
      <c r="N23" s="41" t="n">
        <v>0</v>
      </c>
      <c r="O23" s="41" t="n">
        <f aca="false">SUM(C23+F23+I23+L23)</f>
        <v>42744</v>
      </c>
      <c r="P23" s="41" t="n">
        <f aca="false">SUM(D23+G23+J23+M23)</f>
        <v>43328</v>
      </c>
      <c r="Q23" s="40" t="n">
        <f aca="false">SUM(E23,H23,K23,N23)</f>
        <v>20269</v>
      </c>
    </row>
    <row r="24" customFormat="false" ht="27" hidden="false" customHeight="true" outlineLevel="0" collapsed="false">
      <c r="B24" s="64" t="s">
        <v>35</v>
      </c>
      <c r="C24" s="40" t="n">
        <v>0</v>
      </c>
      <c r="D24" s="41" t="n">
        <v>665</v>
      </c>
      <c r="E24" s="41" t="n">
        <v>746</v>
      </c>
      <c r="F24" s="41" t="n">
        <v>0</v>
      </c>
      <c r="G24" s="41" t="n">
        <v>200</v>
      </c>
      <c r="H24" s="40" t="n">
        <v>237</v>
      </c>
      <c r="I24" s="40" t="n">
        <v>0</v>
      </c>
      <c r="J24" s="40" t="n">
        <v>997</v>
      </c>
      <c r="K24" s="41" t="n">
        <v>1028</v>
      </c>
      <c r="L24" s="41" t="n">
        <v>0</v>
      </c>
      <c r="M24" s="63" t="n">
        <v>0</v>
      </c>
      <c r="N24" s="41" t="n">
        <v>0</v>
      </c>
      <c r="O24" s="41" t="n">
        <f aca="false">SUM(C24+F24+I24+L24)</f>
        <v>0</v>
      </c>
      <c r="P24" s="41" t="n">
        <f aca="false">SUM(D24+G24+J24+M24)</f>
        <v>1862</v>
      </c>
      <c r="Q24" s="40" t="n">
        <f aca="false">SUM(E24,H24,K24,N24)</f>
        <v>2011</v>
      </c>
    </row>
    <row r="25" customFormat="false" ht="27" hidden="false" customHeight="true" outlineLevel="0" collapsed="false">
      <c r="B25" s="64" t="s">
        <v>21</v>
      </c>
      <c r="C25" s="52" t="n">
        <f aca="false">SUM(C24,C23)</f>
        <v>22103</v>
      </c>
      <c r="D25" s="51" t="n">
        <f aca="false">SUM(D24,D23)</f>
        <v>23224</v>
      </c>
      <c r="E25" s="51" t="n">
        <f aca="false">SUM(E24,E23)</f>
        <v>12401</v>
      </c>
      <c r="F25" s="51" t="n">
        <f aca="false">SUM(F24,F23)</f>
        <v>5759</v>
      </c>
      <c r="G25" s="51" t="n">
        <f aca="false">SUM(G24,G23)</f>
        <v>6087</v>
      </c>
      <c r="H25" s="52" t="n">
        <f aca="false">SUM(H24,H23)</f>
        <v>3062</v>
      </c>
      <c r="I25" s="52" t="n">
        <f aca="false">SUM(I24,I23)</f>
        <v>14882</v>
      </c>
      <c r="J25" s="52" t="n">
        <f aca="false">SUM(J24,J23)</f>
        <v>15879</v>
      </c>
      <c r="K25" s="51" t="n">
        <f aca="false">SUM(K24,K23)</f>
        <v>6817</v>
      </c>
      <c r="L25" s="51" t="n">
        <f aca="false">SUM(L24,L23)</f>
        <v>0</v>
      </c>
      <c r="M25" s="65" t="n">
        <f aca="false">SUM(M24,M23)</f>
        <v>0</v>
      </c>
      <c r="N25" s="51" t="n">
        <f aca="false">SUM(N24,N23)</f>
        <v>0</v>
      </c>
      <c r="O25" s="51" t="n">
        <f aca="false">SUM(O24,O23)</f>
        <v>42744</v>
      </c>
      <c r="P25" s="51" t="n">
        <f aca="false">SUM(P24,P23)</f>
        <v>45190</v>
      </c>
      <c r="Q25" s="52" t="n">
        <f aca="false">SUM(Q23,Q24)</f>
        <v>22280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6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8</v>
      </c>
      <c r="C9" s="9" t="s">
        <v>8</v>
      </c>
      <c r="D9" s="9"/>
      <c r="E9" s="9"/>
      <c r="F9" s="10" t="s">
        <v>9</v>
      </c>
      <c r="G9" s="10"/>
      <c r="H9" s="10"/>
      <c r="I9" s="9" t="s">
        <v>31</v>
      </c>
      <c r="J9" s="9"/>
      <c r="K9" s="9"/>
      <c r="L9" s="9" t="s">
        <v>32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48" t="s">
        <v>13</v>
      </c>
      <c r="D11" s="48" t="s">
        <v>14</v>
      </c>
      <c r="E11" s="12" t="s">
        <v>15</v>
      </c>
      <c r="F11" s="48" t="s">
        <v>13</v>
      </c>
      <c r="G11" s="48" t="s">
        <v>14</v>
      </c>
      <c r="H11" s="12" t="s">
        <v>15</v>
      </c>
      <c r="I11" s="48" t="s">
        <v>13</v>
      </c>
      <c r="J11" s="48" t="s">
        <v>14</v>
      </c>
      <c r="K11" s="12" t="s">
        <v>15</v>
      </c>
      <c r="L11" s="48" t="s">
        <v>13</v>
      </c>
      <c r="M11" s="48" t="s">
        <v>14</v>
      </c>
      <c r="N11" s="12" t="s">
        <v>15</v>
      </c>
      <c r="O11" s="48" t="s">
        <v>13</v>
      </c>
      <c r="P11" s="48" t="s">
        <v>14</v>
      </c>
      <c r="Q11" s="13" t="s">
        <v>15</v>
      </c>
    </row>
    <row r="12" customFormat="false" ht="27" hidden="false" customHeight="true" outlineLevel="0" collapsed="false">
      <c r="B12" s="49" t="s">
        <v>16</v>
      </c>
      <c r="C12" s="50" t="n">
        <v>1568</v>
      </c>
      <c r="D12" s="51" t="n">
        <v>1568</v>
      </c>
      <c r="E12" s="51" t="n">
        <v>1322</v>
      </c>
      <c r="F12" s="51" t="n">
        <v>16983</v>
      </c>
      <c r="G12" s="51" t="n">
        <v>17328</v>
      </c>
      <c r="H12" s="52" t="n">
        <v>8942</v>
      </c>
      <c r="I12" s="53" t="n">
        <v>0</v>
      </c>
      <c r="J12" s="53" t="n">
        <v>0</v>
      </c>
      <c r="K12" s="54" t="n">
        <v>0</v>
      </c>
      <c r="L12" s="55" t="n">
        <v>7253</v>
      </c>
      <c r="M12" s="55" t="n">
        <v>7253</v>
      </c>
      <c r="N12" s="55" t="n">
        <v>1950</v>
      </c>
      <c r="O12" s="55" t="n">
        <f aca="false">SUM(C12+F12+I12+L12)</f>
        <v>25804</v>
      </c>
      <c r="P12" s="55" t="n">
        <f aca="false">SUM(D12+G12+J12+M12)</f>
        <v>26149</v>
      </c>
      <c r="Q12" s="72" t="n">
        <f aca="false">SUM(E12,H12,K12,N12)</f>
        <v>12214</v>
      </c>
    </row>
    <row r="13" customFormat="false" ht="27" hidden="false" customHeight="true" outlineLevel="0" collapsed="false">
      <c r="B13" s="44" t="s">
        <v>39</v>
      </c>
      <c r="C13" s="73" t="n">
        <v>0</v>
      </c>
      <c r="D13" s="46" t="n">
        <v>0</v>
      </c>
      <c r="E13" s="46" t="n">
        <v>78</v>
      </c>
      <c r="F13" s="46" t="n">
        <v>0</v>
      </c>
      <c r="G13" s="46" t="n">
        <v>0</v>
      </c>
      <c r="H13" s="45" t="n">
        <v>0</v>
      </c>
      <c r="I13" s="74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55" t="n">
        <f aca="false">SUM(C13+F13+I13+L13)</f>
        <v>0</v>
      </c>
      <c r="P13" s="55" t="n">
        <f aca="false">SUM(D13+G13+J13+M13)</f>
        <v>0</v>
      </c>
      <c r="Q13" s="72" t="n">
        <f aca="false">SUM(E13,H13,K13,N13)</f>
        <v>78</v>
      </c>
    </row>
    <row r="14" customFormat="false" ht="27" hidden="false" customHeight="true" outlineLevel="0" collapsed="false">
      <c r="B14" s="27" t="s">
        <v>18</v>
      </c>
      <c r="C14" s="76" t="n">
        <v>0</v>
      </c>
      <c r="D14" s="77" t="n">
        <v>0</v>
      </c>
      <c r="E14" s="77" t="n">
        <v>0</v>
      </c>
      <c r="F14" s="77" t="n">
        <v>0</v>
      </c>
      <c r="G14" s="77" t="n">
        <v>0</v>
      </c>
      <c r="H14" s="78" t="n">
        <v>0</v>
      </c>
      <c r="I14" s="79" t="n">
        <v>0</v>
      </c>
      <c r="J14" s="79" t="n">
        <v>0</v>
      </c>
      <c r="K14" s="80" t="n">
        <v>0</v>
      </c>
      <c r="L14" s="81" t="n">
        <v>0</v>
      </c>
      <c r="M14" s="81" t="n">
        <v>0</v>
      </c>
      <c r="N14" s="81" t="n">
        <v>0</v>
      </c>
      <c r="O14" s="55" t="n">
        <f aca="false">SUM(C14+F14+I14+L14)</f>
        <v>0</v>
      </c>
      <c r="P14" s="55" t="n">
        <f aca="false">SUM(D14+G14+J14+M14)</f>
        <v>0</v>
      </c>
      <c r="Q14" s="72" t="n">
        <f aca="false">SUM(E14,H14,K14,N14)</f>
        <v>0</v>
      </c>
    </row>
    <row r="15" customFormat="false" ht="27" hidden="false" customHeight="true" outlineLevel="0" collapsed="false">
      <c r="B15" s="33" t="s">
        <v>40</v>
      </c>
      <c r="C15" s="67" t="n">
        <f aca="false">SUM(C13:C14)</f>
        <v>0</v>
      </c>
      <c r="D15" s="68" t="n">
        <f aca="false">SUM(D13:D14)</f>
        <v>0</v>
      </c>
      <c r="E15" s="68" t="n">
        <f aca="false">SUM(E13:E14)</f>
        <v>78</v>
      </c>
      <c r="F15" s="68" t="n">
        <f aca="false">SUM(F13:F14)</f>
        <v>0</v>
      </c>
      <c r="G15" s="68" t="n">
        <f aca="false">SUM(G13:G14)</f>
        <v>0</v>
      </c>
      <c r="H15" s="69" t="n">
        <f aca="false">SUM(H13:H14)</f>
        <v>0</v>
      </c>
      <c r="I15" s="70" t="n">
        <f aca="false">SUM(I13:I14)</f>
        <v>0</v>
      </c>
      <c r="J15" s="70" t="n">
        <f aca="false">SUM(J13:J14)</f>
        <v>0</v>
      </c>
      <c r="K15" s="71" t="n">
        <f aca="false">SUM(K13:K14)</f>
        <v>0</v>
      </c>
      <c r="L15" s="71" t="n">
        <f aca="false">SUM(L13:L14)</f>
        <v>0</v>
      </c>
      <c r="M15" s="71" t="n">
        <f aca="false">SUM(M13:M14)</f>
        <v>0</v>
      </c>
      <c r="N15" s="71" t="n">
        <f aca="false">SUM(N13:N14)</f>
        <v>0</v>
      </c>
      <c r="O15" s="71" t="n">
        <f aca="false">SUM(O13:O14)</f>
        <v>0</v>
      </c>
      <c r="P15" s="71" t="n">
        <f aca="false">SUM(P13:P14)</f>
        <v>0</v>
      </c>
      <c r="Q15" s="82" t="n">
        <f aca="false">SUM(Q13:Q14)</f>
        <v>78</v>
      </c>
    </row>
    <row r="16" customFormat="false" ht="27" hidden="false" customHeight="true" outlineLevel="0" collapsed="false">
      <c r="B16" s="37" t="s">
        <v>21</v>
      </c>
      <c r="C16" s="56" t="n">
        <f aca="false">SUM(C15,C12)</f>
        <v>1568</v>
      </c>
      <c r="D16" s="57" t="n">
        <f aca="false">SUM(D15,D12)</f>
        <v>1568</v>
      </c>
      <c r="E16" s="57" t="n">
        <f aca="false">SUM(E15,E12)</f>
        <v>1400</v>
      </c>
      <c r="F16" s="57" t="n">
        <f aca="false">SUM(F15,F12)</f>
        <v>16983</v>
      </c>
      <c r="G16" s="57" t="n">
        <f aca="false">SUM(G15,G12)</f>
        <v>17328</v>
      </c>
      <c r="H16" s="47" t="n">
        <f aca="false">SUM(H15,H12)</f>
        <v>8942</v>
      </c>
      <c r="I16" s="58" t="n">
        <f aca="false">SUM(I15,I12)</f>
        <v>0</v>
      </c>
      <c r="J16" s="58" t="n">
        <f aca="false">SUM(J15,J12)</f>
        <v>0</v>
      </c>
      <c r="K16" s="59" t="n">
        <f aca="false">SUM(K15,K12)</f>
        <v>0</v>
      </c>
      <c r="L16" s="59" t="n">
        <f aca="false">SUM(L15,L12)</f>
        <v>7253</v>
      </c>
      <c r="M16" s="59" t="n">
        <f aca="false">SUM(M15,M12)</f>
        <v>7253</v>
      </c>
      <c r="N16" s="59" t="n">
        <f aca="false">SUM(N15,N12)</f>
        <v>1950</v>
      </c>
      <c r="O16" s="59" t="n">
        <f aca="false">SUM(O15,O12)</f>
        <v>25804</v>
      </c>
      <c r="P16" s="59" t="n">
        <f aca="false">SUM(P15,P12)</f>
        <v>26149</v>
      </c>
      <c r="Q16" s="60" t="n">
        <f aca="false">SUM(Q15,Q12)</f>
        <v>12292</v>
      </c>
    </row>
    <row r="20" customFormat="false" ht="26.25" hidden="false" customHeight="true" outlineLevel="0" collapsed="false">
      <c r="B20" s="7" t="s">
        <v>22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true" outlineLevel="0" collapsed="false">
      <c r="B21" s="8" t="s">
        <v>38</v>
      </c>
      <c r="C21" s="9" t="s">
        <v>23</v>
      </c>
      <c r="D21" s="9"/>
      <c r="E21" s="9"/>
      <c r="F21" s="10" t="s">
        <v>24</v>
      </c>
      <c r="G21" s="10"/>
      <c r="H21" s="10"/>
      <c r="I21" s="9" t="s">
        <v>25</v>
      </c>
      <c r="J21" s="9"/>
      <c r="K21" s="9"/>
      <c r="L21" s="9" t="s">
        <v>26</v>
      </c>
      <c r="M21" s="9"/>
      <c r="N21" s="9"/>
      <c r="O21" s="11" t="s">
        <v>12</v>
      </c>
      <c r="P21" s="11"/>
      <c r="Q21" s="11"/>
    </row>
    <row r="22" customFormat="false" ht="20.25" hidden="false" customHeight="true" outlineLevel="0" collapsed="false">
      <c r="B22" s="8"/>
      <c r="C22" s="9"/>
      <c r="D22" s="9"/>
      <c r="E22" s="9"/>
      <c r="F22" s="10"/>
      <c r="G22" s="10"/>
      <c r="H22" s="10"/>
      <c r="I22" s="9"/>
      <c r="J22" s="9"/>
      <c r="K22" s="9"/>
      <c r="L22" s="9"/>
      <c r="M22" s="9"/>
      <c r="N22" s="9"/>
      <c r="O22" s="11"/>
      <c r="P22" s="11"/>
      <c r="Q22" s="11"/>
    </row>
    <row r="23" customFormat="false" ht="26.25" hidden="false" customHeight="true" outlineLevel="0" collapsed="false">
      <c r="B23" s="8"/>
      <c r="C23" s="12" t="s">
        <v>13</v>
      </c>
      <c r="D23" s="12" t="s">
        <v>14</v>
      </c>
      <c r="E23" s="12" t="s">
        <v>15</v>
      </c>
      <c r="F23" s="12" t="s">
        <v>13</v>
      </c>
      <c r="G23" s="12" t="s">
        <v>14</v>
      </c>
      <c r="H23" s="12" t="s">
        <v>15</v>
      </c>
      <c r="I23" s="12" t="s">
        <v>13</v>
      </c>
      <c r="J23" s="12" t="s">
        <v>14</v>
      </c>
      <c r="K23" s="12" t="s">
        <v>15</v>
      </c>
      <c r="L23" s="12" t="s">
        <v>13</v>
      </c>
      <c r="M23" s="12" t="s">
        <v>14</v>
      </c>
      <c r="N23" s="12" t="s">
        <v>15</v>
      </c>
      <c r="O23" s="12" t="s">
        <v>13</v>
      </c>
      <c r="P23" s="12" t="s">
        <v>14</v>
      </c>
      <c r="Q23" s="13" t="s">
        <v>15</v>
      </c>
    </row>
    <row r="24" customFormat="false" ht="27" hidden="false" customHeight="true" outlineLevel="0" collapsed="false">
      <c r="B24" s="14" t="s">
        <v>16</v>
      </c>
      <c r="C24" s="40" t="n">
        <v>14245</v>
      </c>
      <c r="D24" s="41" t="n">
        <v>14514</v>
      </c>
      <c r="E24" s="41" t="n">
        <v>7320</v>
      </c>
      <c r="F24" s="41" t="n">
        <v>3619</v>
      </c>
      <c r="G24" s="41" t="n">
        <v>3695</v>
      </c>
      <c r="H24" s="40" t="n">
        <v>1605</v>
      </c>
      <c r="I24" s="40" t="n">
        <v>7940</v>
      </c>
      <c r="J24" s="40" t="n">
        <v>7940</v>
      </c>
      <c r="K24" s="41" t="n">
        <v>5899</v>
      </c>
      <c r="L24" s="41" t="n">
        <v>0</v>
      </c>
      <c r="M24" s="63" t="n">
        <v>0</v>
      </c>
      <c r="N24" s="41" t="n">
        <v>0</v>
      </c>
      <c r="O24" s="41" t="n">
        <f aca="false">SUM(C24+F24+I24+L24)</f>
        <v>25804</v>
      </c>
      <c r="P24" s="41" t="n">
        <f aca="false">SUM(D24+G24+J24+M24)</f>
        <v>26149</v>
      </c>
      <c r="Q24" s="83" t="n">
        <f aca="false">SUM(E24,H24,K24,N24)</f>
        <v>14824</v>
      </c>
    </row>
    <row r="25" customFormat="false" ht="27" hidden="false" customHeight="true" outlineLevel="0" collapsed="false">
      <c r="B25" s="44" t="s">
        <v>41</v>
      </c>
      <c r="C25" s="45" t="n">
        <v>0</v>
      </c>
      <c r="D25" s="46" t="n">
        <v>0</v>
      </c>
      <c r="E25" s="46" t="n">
        <v>101</v>
      </c>
      <c r="F25" s="46" t="n">
        <v>0</v>
      </c>
      <c r="G25" s="46" t="n">
        <v>0</v>
      </c>
      <c r="H25" s="45" t="n">
        <v>10</v>
      </c>
      <c r="I25" s="45" t="n">
        <v>0</v>
      </c>
      <c r="J25" s="45" t="n">
        <v>0</v>
      </c>
      <c r="K25" s="46" t="n">
        <v>1216</v>
      </c>
      <c r="L25" s="46" t="n">
        <v>0</v>
      </c>
      <c r="M25" s="84" t="n">
        <v>0</v>
      </c>
      <c r="N25" s="46" t="n">
        <v>0</v>
      </c>
      <c r="O25" s="41" t="n">
        <f aca="false">SUM(C25+F25+I25+L25)</f>
        <v>0</v>
      </c>
      <c r="P25" s="41" t="n">
        <f aca="false">SUM(D25+G25+J25+M25)</f>
        <v>0</v>
      </c>
      <c r="Q25" s="83" t="n">
        <f aca="false">SUM(E25,H25,K25,N25)</f>
        <v>1327</v>
      </c>
    </row>
    <row r="26" customFormat="false" ht="27" hidden="false" customHeight="true" outlineLevel="0" collapsed="false">
      <c r="B26" s="44" t="s">
        <v>18</v>
      </c>
      <c r="C26" s="45" t="n">
        <v>0</v>
      </c>
      <c r="D26" s="46" t="n">
        <v>0</v>
      </c>
      <c r="E26" s="46" t="n">
        <v>1</v>
      </c>
      <c r="F26" s="46" t="n">
        <v>0</v>
      </c>
      <c r="G26" s="46" t="n">
        <v>0</v>
      </c>
      <c r="H26" s="45" t="n">
        <v>0</v>
      </c>
      <c r="I26" s="45" t="n">
        <v>0</v>
      </c>
      <c r="J26" s="45" t="n">
        <v>0</v>
      </c>
      <c r="K26" s="84" t="n">
        <v>1</v>
      </c>
      <c r="L26" s="84" t="n">
        <v>0</v>
      </c>
      <c r="M26" s="84" t="n">
        <v>0</v>
      </c>
      <c r="N26" s="46" t="n">
        <v>0</v>
      </c>
      <c r="O26" s="41" t="n">
        <f aca="false">SUM(C26+F26+I26+L26)</f>
        <v>0</v>
      </c>
      <c r="P26" s="41" t="n">
        <f aca="false">SUM(D26+G26+J26+M26)</f>
        <v>0</v>
      </c>
      <c r="Q26" s="83" t="n">
        <f aca="false">SUM(E26,H26,K26,N26)</f>
        <v>2</v>
      </c>
    </row>
    <row r="27" customFormat="false" ht="27" hidden="false" customHeight="true" outlineLevel="0" collapsed="false">
      <c r="B27" s="14" t="s">
        <v>40</v>
      </c>
      <c r="C27" s="40" t="n">
        <f aca="false">SUM(C25:C26)</f>
        <v>0</v>
      </c>
      <c r="D27" s="41" t="n">
        <f aca="false">SUM(D25:D26)</f>
        <v>0</v>
      </c>
      <c r="E27" s="41" t="n">
        <f aca="false">SUM(E25:E26)</f>
        <v>102</v>
      </c>
      <c r="F27" s="41" t="n">
        <f aca="false">SUM(F25:F26)</f>
        <v>0</v>
      </c>
      <c r="G27" s="41" t="n">
        <f aca="false">SUM(G25:G26)</f>
        <v>0</v>
      </c>
      <c r="H27" s="40" t="n">
        <f aca="false">SUM(H25:H26)</f>
        <v>10</v>
      </c>
      <c r="I27" s="40" t="n">
        <f aca="false">SUM(I25:I26)</f>
        <v>0</v>
      </c>
      <c r="J27" s="40" t="n">
        <f aca="false">SUM(J25:J26)</f>
        <v>0</v>
      </c>
      <c r="K27" s="41" t="n">
        <f aca="false">SUM(K25:K26)</f>
        <v>1217</v>
      </c>
      <c r="L27" s="41" t="n">
        <f aca="false">SUM(L25:L26)</f>
        <v>0</v>
      </c>
      <c r="M27" s="63" t="n">
        <f aca="false">SUM(M25:M26)</f>
        <v>0</v>
      </c>
      <c r="N27" s="41" t="n">
        <f aca="false">SUM(N25:N26)</f>
        <v>0</v>
      </c>
      <c r="O27" s="41" t="n">
        <f aca="false">SUM(O25:O26)</f>
        <v>0</v>
      </c>
      <c r="P27" s="41" t="n">
        <f aca="false">SUM(P25:P26)</f>
        <v>0</v>
      </c>
      <c r="Q27" s="83" t="n">
        <f aca="false">SUM(Q25:Q26)</f>
        <v>1329</v>
      </c>
    </row>
    <row r="28" customFormat="false" ht="27" hidden="false" customHeight="true" outlineLevel="0" collapsed="false">
      <c r="B28" s="37" t="s">
        <v>21</v>
      </c>
      <c r="C28" s="85" t="n">
        <f aca="false">SUM(C27,C24)</f>
        <v>14245</v>
      </c>
      <c r="D28" s="57" t="n">
        <f aca="false">SUM(D27,D24)</f>
        <v>14514</v>
      </c>
      <c r="E28" s="57" t="n">
        <f aca="false">SUM(E27,E24)</f>
        <v>7422</v>
      </c>
      <c r="F28" s="57" t="n">
        <f aca="false">SUM(F27,F24)</f>
        <v>3619</v>
      </c>
      <c r="G28" s="57" t="n">
        <f aca="false">SUM(G27,G24)</f>
        <v>3695</v>
      </c>
      <c r="H28" s="47" t="n">
        <f aca="false">SUM(H27,H24)</f>
        <v>1615</v>
      </c>
      <c r="I28" s="47" t="n">
        <f aca="false">SUM(I27,I24)</f>
        <v>7940</v>
      </c>
      <c r="J28" s="47" t="n">
        <f aca="false">SUM(J27,J24)</f>
        <v>7940</v>
      </c>
      <c r="K28" s="57" t="n">
        <f aca="false">SUM(K27,K24)</f>
        <v>7116</v>
      </c>
      <c r="L28" s="57" t="n">
        <f aca="false">SUM(L27,L24)</f>
        <v>0</v>
      </c>
      <c r="M28" s="86" t="n">
        <f aca="false">SUM(M27,M24)</f>
        <v>0</v>
      </c>
      <c r="N28" s="57" t="n">
        <f aca="false">SUM(N27,N24)</f>
        <v>0</v>
      </c>
      <c r="O28" s="57" t="n">
        <f aca="false">SUM(O27,O24)</f>
        <v>25804</v>
      </c>
      <c r="P28" s="57" t="n">
        <f aca="false">SUM(P27,P24)</f>
        <v>26149</v>
      </c>
      <c r="Q28" s="60" t="n">
        <f aca="false">SUM(Q27,Q24)</f>
        <v>16153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9:07:09Z</dcterms:created>
  <dc:creator/>
  <dc:description/>
  <dc:language>en-US</dc:language>
  <cp:lastModifiedBy>Jegyzo</cp:lastModifiedBy>
  <cp:lastPrinted>2013-09-05T09:07:01Z</cp:lastPrinted>
  <dcterms:modified xsi:type="dcterms:W3CDTF">2013-09-05T09:07:10Z</dcterms:modified>
  <cp:revision>0</cp:revision>
  <dc:subject/>
  <dc:title/>
</cp:coreProperties>
</file>